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68056"/>
        <c:axId val="83466494"/>
      </c:scatterChart>
      <c:valAx>
        <c:axId val="88268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6494"/>
        <c:crossesAt val="0"/>
        <c:crossBetween val="midCat"/>
      </c:valAx>
      <c:valAx>
        <c:axId val="83466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68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