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06553"/>
        <c:axId val="19732021"/>
      </c:scatterChart>
      <c:valAx>
        <c:axId val="38306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021"/>
        <c:crossesAt val="0"/>
        <c:crossBetween val="midCat"/>
      </c:valAx>
      <c:valAx>
        <c:axId val="19732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386732"/>
        <c:axId val="89774106"/>
      </c:scatterChart>
      <c:valAx>
        <c:axId val="24386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106"/>
        <c:crossesAt val="0"/>
        <c:crossBetween val="midCat"/>
      </c:valAx>
      <c:valAx>
        <c:axId val="89774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