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541449"/>
        <c:axId val="93581869"/>
      </c:scatterChart>
      <c:valAx>
        <c:axId val="935414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581869"/>
        <c:crossesAt val="0"/>
        <c:crossBetween val="midCat"/>
      </c:valAx>
      <c:valAx>
        <c:axId val="93581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5414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