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9304"/>
        <c:axId val="90045974"/>
      </c:scatterChart>
      <c:valAx>
        <c:axId val="566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974"/>
        <c:crossesAt val="0"/>
        <c:crossBetween val="midCat"/>
      </c:valAx>
      <c:valAx>
        <c:axId val="9004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21673"/>
        <c:axId val="91077190"/>
      </c:scatterChart>
      <c:valAx>
        <c:axId val="42921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190"/>
        <c:crossesAt val="0"/>
        <c:crossBetween val="midCat"/>
      </c:valAx>
      <c:valAx>
        <c:axId val="91077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