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093970"/>
        <c:axId val="26866634"/>
      </c:scatterChart>
      <c:valAx>
        <c:axId val="88093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66634"/>
        <c:crossesAt val="0"/>
        <c:crossBetween val="midCat"/>
      </c:valAx>
      <c:valAx>
        <c:axId val="26866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93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