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7687"/>
        <c:axId val="68917303"/>
      </c:scatterChart>
      <c:valAx>
        <c:axId val="7967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303"/>
        <c:crossesAt val="0"/>
        <c:crossBetween val="midCat"/>
      </c:valAx>
      <c:valAx>
        <c:axId val="68917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41724"/>
        <c:axId val="54349844"/>
      </c:scatterChart>
      <c:valAx>
        <c:axId val="97441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844"/>
        <c:crossesAt val="0"/>
        <c:crossBetween val="midCat"/>
      </c:valAx>
      <c:valAx>
        <c:axId val="54349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