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743461"/>
        <c:axId val="90158128"/>
      </c:scatterChart>
      <c:valAx>
        <c:axId val="76743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58128"/>
        <c:crossesAt val="0"/>
        <c:crossBetween val="midCat"/>
      </c:valAx>
      <c:valAx>
        <c:axId val="90158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434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