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53725"/>
        <c:axId val="99935802"/>
      </c:scatterChart>
      <c:valAx>
        <c:axId val="58153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802"/>
        <c:crossesAt val="0"/>
        <c:crossBetween val="midCat"/>
      </c:valAx>
      <c:valAx>
        <c:axId val="99935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68587"/>
        <c:axId val="62599162"/>
      </c:scatterChart>
      <c:valAx>
        <c:axId val="10868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162"/>
        <c:crossesAt val="0"/>
        <c:crossBetween val="midCat"/>
      </c:valAx>
      <c:valAx>
        <c:axId val="62599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